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119. SUPERFICIE POR FORMACIÓN ARBOLADA Y ALTITUD </t>
  </si>
  <si>
    <t xml:space="preserve">PROVINCIA</t>
  </si>
  <si>
    <t xml:space="preserve">FORMACIÓN ARBOLADA</t>
  </si>
  <si>
    <t xml:space="preserve">ESTRATO</t>
  </si>
  <si>
    <t xml:space="preserve">0 - 200 m (ha)</t>
  </si>
  <si>
    <t xml:space="preserve">0 - 200 m (% por estrato)</t>
  </si>
  <si>
    <t xml:space="preserve">201 - 400 m (ha)</t>
  </si>
  <si>
    <t xml:space="preserve">201 - 400 m (% por estrato)</t>
  </si>
  <si>
    <t xml:space="preserve">401 - 600 m (ha)</t>
  </si>
  <si>
    <t xml:space="preserve">401 - 600 m (% por estrato)</t>
  </si>
  <si>
    <t xml:space="preserve">601 - 800 m (ha)</t>
  </si>
  <si>
    <t xml:space="preserve">601 - 800 m (% por estrato)</t>
  </si>
  <si>
    <t xml:space="preserve">801 - 1_000 m (ha)</t>
  </si>
  <si>
    <t xml:space="preserve">801 - 1_000 m (% por estrato)</t>
  </si>
  <si>
    <t xml:space="preserve">1_001 - 1_200 m (ha)</t>
  </si>
  <si>
    <t xml:space="preserve">1_001 - 1_200 m (% por estrato)</t>
  </si>
  <si>
    <t xml:space="preserve">TOTAL (ha)</t>
  </si>
  <si>
    <t xml:space="preserve">TOTAL (% por estrato)</t>
  </si>
  <si>
    <t xml:space="preserve">07</t>
  </si>
  <si>
    <t xml:space="preserve">Pinares de pino carrasco (Pinus halepensis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8</t>
  </si>
  <si>
    <t xml:space="preserve">Sabinares de Juniperus phoenicea</t>
  </si>
  <si>
    <t xml:space="preserve">09</t>
  </si>
  <si>
    <t xml:space="preserve">Encinares (Quercus ilex)</t>
  </si>
  <si>
    <t xml:space="preserve">10</t>
  </si>
  <si>
    <t xml:space="preserve">11</t>
  </si>
  <si>
    <t xml:space="preserve">Bosques mixtos de frondosas autóctonas en la región biogeográfica mediterránea</t>
  </si>
  <si>
    <t xml:space="preserve">12</t>
  </si>
  <si>
    <t xml:space="preserve">Acebuchales (Olea europaea)</t>
  </si>
  <si>
    <t xml:space="preserve">13</t>
  </si>
  <si>
    <t xml:space="preserve">14</t>
  </si>
  <si>
    <t xml:space="preserve">15</t>
  </si>
  <si>
    <t xml:space="preserve">16</t>
  </si>
  <si>
    <t xml:space="preserve">Mezclas de coníferas y frondosas autóctonas en la región biogeográfica mediterránea</t>
  </si>
  <si>
    <t xml:space="preserve">17</t>
  </si>
  <si>
    <t xml:space="preserve">18</t>
  </si>
  <si>
    <t xml:space="preserve">19</t>
  </si>
  <si>
    <t xml:space="preserve">Mezclas de coníferas autóctonas en la región biogeográfica mediterránea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59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8.13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22.7"/>
    <col collapsed="false" customWidth="true" hidden="false" outlineLevel="0" max="6" min="6" style="1" width="14.99"/>
    <col collapsed="false" customWidth="true" hidden="false" outlineLevel="0" max="7" min="7" style="1" width="24.7"/>
    <col collapsed="false" customWidth="true" hidden="false" outlineLevel="0" max="8" min="8" style="1" width="14.99"/>
    <col collapsed="false" customWidth="true" hidden="false" outlineLevel="0" max="9" min="9" style="1" width="24.7"/>
    <col collapsed="false" customWidth="true" hidden="false" outlineLevel="0" max="10" min="10" style="1" width="14.99"/>
    <col collapsed="false" customWidth="true" hidden="false" outlineLevel="0" max="11" min="11" style="1" width="24.7"/>
    <col collapsed="false" customWidth="true" hidden="false" outlineLevel="0" max="12" min="12" style="1" width="17.14"/>
    <col collapsed="false" customWidth="true" hidden="false" outlineLevel="0" max="13" min="13" style="1" width="26.84"/>
    <col collapsed="false" customWidth="true" hidden="false" outlineLevel="0" max="14" min="14" style="1" width="19.14"/>
    <col collapsed="false" customWidth="true" hidden="false" outlineLevel="0" max="15" min="15" style="1" width="28.85"/>
    <col collapsed="false" customWidth="true" hidden="false" outlineLevel="0" max="16" min="16" style="1" width="11.13"/>
    <col collapsed="false" customWidth="true" hidden="false" outlineLevel="0" max="17" min="17" style="1" width="20.7"/>
    <col collapsed="false" customWidth="false" hidden="false" outlineLevel="0" max="257" min="18" style="1" width="59.42"/>
  </cols>
  <sheetData>
    <row r="1" customFormat="false" ht="12.75" hidden="false" customHeight="false" outlineLevel="0" collapsed="false">
      <c r="A1" s="2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</row>
    <row r="4" customFormat="false" ht="12.75" hidden="false" customHeight="false" outlineLevel="0" collapsed="false">
      <c r="A4" s="3" t="s">
        <v>18</v>
      </c>
      <c r="B4" s="3" t="s">
        <v>19</v>
      </c>
      <c r="C4" s="3" t="s">
        <v>20</v>
      </c>
      <c r="D4" s="4" t="n">
        <v>13890.1623425551</v>
      </c>
      <c r="E4" s="4" t="n">
        <v>56.2533170352542</v>
      </c>
      <c r="F4" s="4" t="n">
        <v>8470.71449181256</v>
      </c>
      <c r="G4" s="4" t="n">
        <v>34.3052713187656</v>
      </c>
      <c r="H4" s="4" t="n">
        <v>1454.4072199555</v>
      </c>
      <c r="I4" s="4" t="n">
        <v>5.89015653127848</v>
      </c>
      <c r="J4" s="4" t="n">
        <v>747.786692905926</v>
      </c>
      <c r="K4" s="4" t="n">
        <v>3.02843702423159</v>
      </c>
      <c r="L4" s="4" t="n">
        <v>120.424458061671</v>
      </c>
      <c r="M4" s="4" t="n">
        <v>0.487703098860665</v>
      </c>
      <c r="N4" s="4" t="n">
        <v>8.68</v>
      </c>
      <c r="O4" s="4" t="n">
        <v>0.0351528498965107</v>
      </c>
      <c r="P4" s="4" t="n">
        <f aca="false">SUM(D4,F4,H4,J4,L4,N4)</f>
        <v>24692.1752052908</v>
      </c>
      <c r="Q4" s="4" t="n">
        <f aca="false">SUM(E4,G4,I4,K4,M4,O4)</f>
        <v>100.000037858287</v>
      </c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false" outlineLevel="0" collapsed="false">
      <c r="A5" s="3" t="s">
        <v>18</v>
      </c>
      <c r="B5" s="3" t="s">
        <v>19</v>
      </c>
      <c r="C5" s="3" t="s">
        <v>21</v>
      </c>
      <c r="D5" s="4" t="n">
        <v>4286.43214100833</v>
      </c>
      <c r="E5" s="4" t="n">
        <v>98.8460990168626</v>
      </c>
      <c r="F5" s="4" t="n">
        <v>50.009667940231</v>
      </c>
      <c r="G5" s="4" t="n">
        <v>1.15323430452293</v>
      </c>
      <c r="H5" s="5"/>
      <c r="I5" s="5"/>
      <c r="J5" s="5"/>
      <c r="K5" s="5"/>
      <c r="L5" s="5"/>
      <c r="M5" s="5"/>
      <c r="N5" s="5"/>
      <c r="O5" s="5"/>
      <c r="P5" s="4" t="n">
        <f aca="false">SUM(D5,F5,H5,J5,L5,N5)</f>
        <v>4336.44180894856</v>
      </c>
      <c r="Q5" s="4" t="n">
        <f aca="false">SUM(E5,G5,I5,K5,M5,O5)</f>
        <v>99.9993333213855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75" hidden="false" customHeight="false" outlineLevel="0" collapsed="false">
      <c r="A6" s="3" t="s">
        <v>18</v>
      </c>
      <c r="B6" s="3" t="s">
        <v>19</v>
      </c>
      <c r="C6" s="3" t="s">
        <v>22</v>
      </c>
      <c r="D6" s="4" t="n">
        <v>11498.3184248598</v>
      </c>
      <c r="E6" s="4" t="n">
        <v>66.315862277143</v>
      </c>
      <c r="F6" s="4" t="n">
        <v>5788.80784113096</v>
      </c>
      <c r="G6" s="4" t="n">
        <v>33.3866022279659</v>
      </c>
      <c r="H6" s="4" t="n">
        <v>51.588902076966</v>
      </c>
      <c r="I6" s="4" t="n">
        <v>0.297535900359865</v>
      </c>
      <c r="J6" s="5"/>
      <c r="K6" s="5"/>
      <c r="L6" s="5"/>
      <c r="M6" s="5"/>
      <c r="N6" s="5"/>
      <c r="O6" s="5"/>
      <c r="P6" s="4" t="n">
        <f aca="false">SUM(D6,F6,H6,J6,L6,N6)</f>
        <v>17338.7151680678</v>
      </c>
      <c r="Q6" s="4" t="n">
        <f aca="false">SUM(E6,G6,I6,K6,M6,O6)</f>
        <v>100.000000405469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false" outlineLevel="0" collapsed="false">
      <c r="A7" s="3" t="s">
        <v>18</v>
      </c>
      <c r="B7" s="3" t="s">
        <v>19</v>
      </c>
      <c r="C7" s="3" t="s">
        <v>23</v>
      </c>
      <c r="D7" s="4" t="n">
        <v>1651.36955666121</v>
      </c>
      <c r="E7" s="4" t="n">
        <v>100.00000000001</v>
      </c>
      <c r="F7" s="5"/>
      <c r="G7" s="5"/>
      <c r="H7" s="5"/>
      <c r="I7" s="5"/>
      <c r="J7" s="5"/>
      <c r="K7" s="5"/>
      <c r="L7" s="5"/>
      <c r="M7" s="5"/>
      <c r="N7" s="5"/>
      <c r="O7" s="5"/>
      <c r="P7" s="4" t="n">
        <f aca="false">SUM(D7,F7,H7,J7,L7,N7)</f>
        <v>1651.36955666121</v>
      </c>
      <c r="Q7" s="4" t="n">
        <f aca="false">SUM(E7,G7,I7,K7,M7,O7)</f>
        <v>100.00000000001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A8" s="3" t="s">
        <v>18</v>
      </c>
      <c r="B8" s="3" t="s">
        <v>19</v>
      </c>
      <c r="C8" s="3" t="s">
        <v>24</v>
      </c>
      <c r="D8" s="4" t="n">
        <v>12802.5717738985</v>
      </c>
      <c r="E8" s="4" t="n">
        <v>66.5454720404215</v>
      </c>
      <c r="F8" s="4" t="n">
        <v>3933.94397846967</v>
      </c>
      <c r="G8" s="4" t="n">
        <v>20.4479352782509</v>
      </c>
      <c r="H8" s="4" t="n">
        <v>1754.27475932432</v>
      </c>
      <c r="I8" s="4" t="n">
        <v>9.11840558362175</v>
      </c>
      <c r="J8" s="4" t="n">
        <v>710.348996627641</v>
      </c>
      <c r="K8" s="4" t="n">
        <v>3.69226668897885</v>
      </c>
      <c r="L8" s="4" t="n">
        <v>37.687049503552</v>
      </c>
      <c r="M8" s="4" t="n">
        <v>0.195890524444287</v>
      </c>
      <c r="N8" s="5"/>
      <c r="O8" s="5"/>
      <c r="P8" s="4" t="n">
        <f aca="false">SUM(D8,F8,H8,J8,L8,N8)</f>
        <v>19238.8265578237</v>
      </c>
      <c r="Q8" s="4" t="n">
        <f aca="false">SUM(E8,G8,I8,K8,M8,O8)</f>
        <v>99.9999701157174</v>
      </c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A9" s="3" t="s">
        <v>18</v>
      </c>
      <c r="B9" s="3" t="s">
        <v>19</v>
      </c>
      <c r="C9" s="3" t="s">
        <v>25</v>
      </c>
      <c r="D9" s="4" t="n">
        <v>2900.13018509527</v>
      </c>
      <c r="E9" s="4" t="n">
        <v>96.8715796599331</v>
      </c>
      <c r="F9" s="4" t="n">
        <v>93.6347903059365</v>
      </c>
      <c r="G9" s="4" t="n">
        <v>3.12763547466911</v>
      </c>
      <c r="H9" s="5"/>
      <c r="I9" s="5"/>
      <c r="J9" s="5"/>
      <c r="K9" s="5"/>
      <c r="L9" s="5"/>
      <c r="M9" s="5"/>
      <c r="N9" s="5"/>
      <c r="O9" s="5"/>
      <c r="P9" s="4" t="n">
        <f aca="false">SUM(D9,F9,H9,J9,L9,N9)</f>
        <v>2993.76497540121</v>
      </c>
      <c r="Q9" s="4" t="n">
        <f aca="false">SUM(E9,G9,I9,K9,M9,O9)</f>
        <v>99.9992151346022</v>
      </c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3" t="s">
        <v>18</v>
      </c>
      <c r="B10" s="3" t="s">
        <v>19</v>
      </c>
      <c r="C10" s="3" t="s">
        <v>18</v>
      </c>
      <c r="D10" s="4" t="n">
        <v>4984.2244320664</v>
      </c>
      <c r="E10" s="4" t="n">
        <v>84.3735592069842</v>
      </c>
      <c r="F10" s="4" t="n">
        <v>918.041574716439</v>
      </c>
      <c r="G10" s="4" t="n">
        <v>15.540719767849</v>
      </c>
      <c r="H10" s="4" t="n">
        <v>5.0625518752625</v>
      </c>
      <c r="I10" s="4" t="n">
        <v>0.0856994957205006</v>
      </c>
      <c r="J10" s="5"/>
      <c r="K10" s="5"/>
      <c r="L10" s="5"/>
      <c r="M10" s="5"/>
      <c r="N10" s="5"/>
      <c r="O10" s="5"/>
      <c r="P10" s="4" t="n">
        <f aca="false">SUM(D10,F10,H10,J10,L10,N10)</f>
        <v>5907.3285586581</v>
      </c>
      <c r="Q10" s="4" t="n">
        <f aca="false">SUM(E10,G10,I10,K10,M10,O10)</f>
        <v>99.9999784705537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A11" s="3" t="s">
        <v>18</v>
      </c>
      <c r="B11" s="3" t="s">
        <v>19</v>
      </c>
      <c r="C11" s="3" t="s">
        <v>26</v>
      </c>
      <c r="D11" s="4" t="n">
        <v>2104.72755258499</v>
      </c>
      <c r="E11" s="4" t="n">
        <v>53.1741557837791</v>
      </c>
      <c r="F11" s="4" t="n">
        <v>1349.69253497358</v>
      </c>
      <c r="G11" s="4" t="n">
        <v>34.0988367006189</v>
      </c>
      <c r="H11" s="4" t="n">
        <v>398.246477791849</v>
      </c>
      <c r="I11" s="4" t="n">
        <v>10.0613593547709</v>
      </c>
      <c r="J11" s="4" t="n">
        <v>70.387467298818</v>
      </c>
      <c r="K11" s="4" t="n">
        <v>1.77827963851006</v>
      </c>
      <c r="L11" s="4" t="n">
        <v>35.124916246376</v>
      </c>
      <c r="M11" s="4" t="n">
        <v>0.887401205958018</v>
      </c>
      <c r="N11" s="5"/>
      <c r="O11" s="5"/>
      <c r="P11" s="4" t="n">
        <f aca="false">SUM(D11,F11,H11,J11,L11,N11)</f>
        <v>3958.17894889562</v>
      </c>
      <c r="Q11" s="4" t="n">
        <f aca="false">SUM(E11,G11,I11,K11,M11,O11)</f>
        <v>100.000032683637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A12" s="3" t="s">
        <v>18</v>
      </c>
      <c r="B12" s="3" t="s">
        <v>27</v>
      </c>
      <c r="C12" s="3" t="s">
        <v>28</v>
      </c>
      <c r="D12" s="4" t="n">
        <v>2686.54811227097</v>
      </c>
      <c r="E12" s="4" t="n">
        <v>97.3093023802676</v>
      </c>
      <c r="F12" s="4" t="n">
        <v>74.276479045831</v>
      </c>
      <c r="G12" s="4" t="n">
        <v>2.69036401254048</v>
      </c>
      <c r="H12" s="5"/>
      <c r="I12" s="5"/>
      <c r="J12" s="5"/>
      <c r="K12" s="5"/>
      <c r="L12" s="5"/>
      <c r="M12" s="5"/>
      <c r="N12" s="5"/>
      <c r="O12" s="5"/>
      <c r="P12" s="4" t="n">
        <f aca="false">SUM(D12,F12,H12,J12,L12,N12)</f>
        <v>2760.8245913168</v>
      </c>
      <c r="Q12" s="4" t="n">
        <f aca="false">SUM(E12,G12,I12,K12,M12,O12)</f>
        <v>99.9996663928081</v>
      </c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3" t="s">
        <v>18</v>
      </c>
      <c r="B13" s="3" t="s">
        <v>29</v>
      </c>
      <c r="C13" s="3" t="s">
        <v>30</v>
      </c>
      <c r="D13" s="4" t="n">
        <v>2649.20124863078</v>
      </c>
      <c r="E13" s="4" t="n">
        <v>23.6996258033713</v>
      </c>
      <c r="F13" s="4" t="n">
        <v>1286.24755299647</v>
      </c>
      <c r="G13" s="4" t="n">
        <v>11.5067081869576</v>
      </c>
      <c r="H13" s="4" t="n">
        <v>3498.81966686428</v>
      </c>
      <c r="I13" s="4" t="n">
        <v>31.3002709405396</v>
      </c>
      <c r="J13" s="4" t="n">
        <v>2578.13034966072</v>
      </c>
      <c r="K13" s="4" t="n">
        <v>23.0638289902864</v>
      </c>
      <c r="L13" s="4" t="n">
        <v>1106.42489882381</v>
      </c>
      <c r="M13" s="4" t="n">
        <v>9.89802344960004</v>
      </c>
      <c r="N13" s="4" t="n">
        <v>59.4170851878041</v>
      </c>
      <c r="O13" s="4" t="n">
        <v>0.531542360553313</v>
      </c>
      <c r="P13" s="4" t="n">
        <f aca="false">SUM(D13,F13,H13,J13,L13,N13)</f>
        <v>11178.2408021639</v>
      </c>
      <c r="Q13" s="4" t="n">
        <f aca="false">SUM(E13,G13,I13,K13,M13,O13)</f>
        <v>99.9999997313083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3" t="s">
        <v>18</v>
      </c>
      <c r="B14" s="3" t="s">
        <v>29</v>
      </c>
      <c r="C14" s="3" t="s">
        <v>31</v>
      </c>
      <c r="D14" s="4" t="n">
        <v>1903.42760039125</v>
      </c>
      <c r="E14" s="4" t="n">
        <v>96.6687114738224</v>
      </c>
      <c r="F14" s="4" t="n">
        <v>65.596418708164</v>
      </c>
      <c r="G14" s="4" t="n">
        <v>3.3314223627482</v>
      </c>
      <c r="H14" s="5"/>
      <c r="I14" s="5"/>
      <c r="J14" s="5"/>
      <c r="K14" s="5"/>
      <c r="L14" s="5"/>
      <c r="M14" s="5"/>
      <c r="N14" s="5"/>
      <c r="O14" s="5"/>
      <c r="P14" s="4" t="n">
        <f aca="false">SUM(D14,F14,H14,J14,L14,N14)</f>
        <v>1969.02401909941</v>
      </c>
      <c r="Q14" s="4" t="n">
        <f aca="false">SUM(E14,G14,I14,K14,M14,O14)</f>
        <v>100.000133836571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25.5" hidden="false" customHeight="false" outlineLevel="0" collapsed="false">
      <c r="A15" s="3" t="s">
        <v>18</v>
      </c>
      <c r="B15" s="3" t="s">
        <v>32</v>
      </c>
      <c r="C15" s="3" t="s">
        <v>33</v>
      </c>
      <c r="D15" s="4" t="n">
        <v>3693.9259994669</v>
      </c>
      <c r="E15" s="4" t="n">
        <v>65.5048506211321</v>
      </c>
      <c r="F15" s="4" t="n">
        <v>1204.35082140695</v>
      </c>
      <c r="G15" s="4" t="n">
        <v>21.3569033768098</v>
      </c>
      <c r="H15" s="4" t="n">
        <v>583.43852415191</v>
      </c>
      <c r="I15" s="4" t="n">
        <v>10.3461881414788</v>
      </c>
      <c r="J15" s="4" t="n">
        <v>148.780235673842</v>
      </c>
      <c r="K15" s="4" t="n">
        <v>2.63833848176665</v>
      </c>
      <c r="L15" s="4" t="n">
        <v>8.65651248397</v>
      </c>
      <c r="M15" s="4" t="n">
        <v>0.153507015907805</v>
      </c>
      <c r="N15" s="5"/>
      <c r="O15" s="5"/>
      <c r="P15" s="4" t="n">
        <f aca="false">SUM(D15,F15,H15,J15,L15,N15)</f>
        <v>5639.15209318357</v>
      </c>
      <c r="Q15" s="4" t="n">
        <f aca="false">SUM(E15,G15,I15,K15,M15,O15)</f>
        <v>99.9997876370951</v>
      </c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3" t="s">
        <v>18</v>
      </c>
      <c r="B16" s="3" t="s">
        <v>34</v>
      </c>
      <c r="C16" s="3" t="s">
        <v>35</v>
      </c>
      <c r="D16" s="4" t="n">
        <v>13646.2880605776</v>
      </c>
      <c r="E16" s="4" t="n">
        <v>90.4221754825821</v>
      </c>
      <c r="F16" s="4" t="n">
        <v>1080.61684758525</v>
      </c>
      <c r="G16" s="4" t="n">
        <v>7.16031537572957</v>
      </c>
      <c r="H16" s="4" t="n">
        <v>311.437926880289</v>
      </c>
      <c r="I16" s="4" t="n">
        <v>2.06363039907199</v>
      </c>
      <c r="J16" s="4" t="n">
        <v>53.404350112791</v>
      </c>
      <c r="K16" s="4" t="n">
        <v>0.35386454514193</v>
      </c>
      <c r="L16" s="5"/>
      <c r="M16" s="5"/>
      <c r="N16" s="5"/>
      <c r="O16" s="5"/>
      <c r="P16" s="4" t="n">
        <f aca="false">SUM(D16,F16,H16,J16,L16,N16)</f>
        <v>15091.7471851559</v>
      </c>
      <c r="Q16" s="4" t="n">
        <f aca="false">SUM(E16,G16,I16,K16,M16,O16)</f>
        <v>99.9999858025255</v>
      </c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3" t="s">
        <v>18</v>
      </c>
      <c r="B17" s="3" t="s">
        <v>34</v>
      </c>
      <c r="C17" s="3" t="s">
        <v>36</v>
      </c>
      <c r="D17" s="4" t="n">
        <v>16045.6332864566</v>
      </c>
      <c r="E17" s="4" t="n">
        <v>99.7795322192634</v>
      </c>
      <c r="F17" s="4" t="n">
        <v>35.411908790674</v>
      </c>
      <c r="G17" s="4" t="n">
        <v>0.220208428738493</v>
      </c>
      <c r="H17" s="5"/>
      <c r="I17" s="5"/>
      <c r="J17" s="5"/>
      <c r="K17" s="5"/>
      <c r="L17" s="5"/>
      <c r="M17" s="5"/>
      <c r="N17" s="5"/>
      <c r="O17" s="5"/>
      <c r="P17" s="4" t="n">
        <f aca="false">SUM(D17,F17,H17,J17,L17,N17)</f>
        <v>16081.0451952473</v>
      </c>
      <c r="Q17" s="4" t="n">
        <f aca="false">SUM(E17,G17,I17,K17,M17,O17)</f>
        <v>99.9997406480019</v>
      </c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3" t="s">
        <v>18</v>
      </c>
      <c r="B18" s="3" t="s">
        <v>34</v>
      </c>
      <c r="C18" s="3" t="s">
        <v>37</v>
      </c>
      <c r="D18" s="4" t="n">
        <v>5992.6074733824</v>
      </c>
      <c r="E18" s="4" t="n">
        <v>84.9126677403912</v>
      </c>
      <c r="F18" s="4" t="n">
        <v>928.971670261483</v>
      </c>
      <c r="G18" s="4" t="n">
        <v>13.1631285926069</v>
      </c>
      <c r="H18" s="4" t="n">
        <v>89.0890327584782</v>
      </c>
      <c r="I18" s="4" t="n">
        <v>1.26235323630561</v>
      </c>
      <c r="J18" s="4" t="n">
        <v>37.56644170464</v>
      </c>
      <c r="K18" s="4" t="n">
        <v>0.532300304470704</v>
      </c>
      <c r="L18" s="4" t="n">
        <v>9.14478710132</v>
      </c>
      <c r="M18" s="4" t="n">
        <v>0.129577695876135</v>
      </c>
      <c r="N18" s="5"/>
      <c r="O18" s="5"/>
      <c r="P18" s="4" t="n">
        <f aca="false">SUM(D18,F18,H18,J18,L18,N18)</f>
        <v>7057.37940520833</v>
      </c>
      <c r="Q18" s="4" t="n">
        <f aca="false">SUM(E18,G18,I18,K18,M18,O18)</f>
        <v>100.000027569651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3" t="s">
        <v>18</v>
      </c>
      <c r="B19" s="3" t="s">
        <v>34</v>
      </c>
      <c r="C19" s="3" t="s">
        <v>38</v>
      </c>
      <c r="D19" s="4" t="n">
        <v>3314.39857989714</v>
      </c>
      <c r="E19" s="4" t="n">
        <v>82.2106150112564</v>
      </c>
      <c r="F19" s="4" t="n">
        <v>556.247454744398</v>
      </c>
      <c r="G19" s="4" t="n">
        <v>13.7972076232311</v>
      </c>
      <c r="H19" s="4" t="n">
        <v>134.34496008708</v>
      </c>
      <c r="I19" s="4" t="n">
        <v>3.33230344093507</v>
      </c>
      <c r="J19" s="4" t="n">
        <v>26.603617678905</v>
      </c>
      <c r="K19" s="4" t="n">
        <v>0.65987832126545</v>
      </c>
      <c r="L19" s="5"/>
      <c r="M19" s="5"/>
      <c r="N19" s="5"/>
      <c r="O19" s="5"/>
      <c r="P19" s="4" t="n">
        <f aca="false">SUM(D19,F19,H19,J19,L19,N19)</f>
        <v>4031.59461240752</v>
      </c>
      <c r="Q19" s="4" t="n">
        <f aca="false">SUM(E19,G19,I19,K19,M19,O19)</f>
        <v>100.000004396688</v>
      </c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25.5" hidden="false" customHeight="false" outlineLevel="0" collapsed="false">
      <c r="A20" s="3" t="s">
        <v>18</v>
      </c>
      <c r="B20" s="3" t="s">
        <v>39</v>
      </c>
      <c r="C20" s="3" t="s">
        <v>40</v>
      </c>
      <c r="D20" s="4" t="n">
        <v>5520.73914565547</v>
      </c>
      <c r="E20" s="4" t="n">
        <v>46.8600731575375</v>
      </c>
      <c r="F20" s="4" t="n">
        <v>3102.1038238633</v>
      </c>
      <c r="G20" s="4" t="n">
        <v>26.3306793335646</v>
      </c>
      <c r="H20" s="4" t="n">
        <v>2004.05828252158</v>
      </c>
      <c r="I20" s="4" t="n">
        <v>17.0104609642411</v>
      </c>
      <c r="J20" s="4" t="n">
        <v>1022.83568950883</v>
      </c>
      <c r="K20" s="4" t="n">
        <v>8.68183661172304</v>
      </c>
      <c r="L20" s="4" t="n">
        <v>128.677757816407</v>
      </c>
      <c r="M20" s="4" t="n">
        <v>1.09221772410129</v>
      </c>
      <c r="N20" s="4" t="n">
        <v>2.90615922378</v>
      </c>
      <c r="O20" s="4" t="n">
        <v>0.0246675001735867</v>
      </c>
      <c r="P20" s="4" t="n">
        <f aca="false">SUM(D20,F20,H20,J20,L20,N20)</f>
        <v>11781.3208585894</v>
      </c>
      <c r="Q20" s="4" t="n">
        <f aca="false">SUM(E20,G20,I20,K20,M20,O20)</f>
        <v>99.9999352913411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25.5" hidden="false" customHeight="false" outlineLevel="0" collapsed="false">
      <c r="A21" s="3" t="s">
        <v>18</v>
      </c>
      <c r="B21" s="3" t="s">
        <v>39</v>
      </c>
      <c r="C21" s="3" t="s">
        <v>41</v>
      </c>
      <c r="D21" s="4" t="n">
        <v>5257.9033884873</v>
      </c>
      <c r="E21" s="4" t="n">
        <v>98.4130256843751</v>
      </c>
      <c r="F21" s="4" t="n">
        <v>84.798759854</v>
      </c>
      <c r="G21" s="4" t="n">
        <v>1.58719206400554</v>
      </c>
      <c r="H21" s="5"/>
      <c r="I21" s="5"/>
      <c r="J21" s="5"/>
      <c r="K21" s="5"/>
      <c r="L21" s="5"/>
      <c r="M21" s="5"/>
      <c r="N21" s="5"/>
      <c r="O21" s="5"/>
      <c r="P21" s="4" t="n">
        <f aca="false">SUM(D21,F21,H21,J21,L21,N21)</f>
        <v>5342.7021483413</v>
      </c>
      <c r="Q21" s="4" t="n">
        <f aca="false">SUM(E21,G21,I21,K21,M21,O21)</f>
        <v>100.000217748381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25.5" hidden="false" customHeight="false" outlineLevel="0" collapsed="false">
      <c r="A22" s="3" t="s">
        <v>18</v>
      </c>
      <c r="B22" s="3" t="s">
        <v>39</v>
      </c>
      <c r="C22" s="3" t="s">
        <v>42</v>
      </c>
      <c r="D22" s="4" t="n">
        <v>11805.1459380502</v>
      </c>
      <c r="E22" s="4" t="n">
        <v>62.8522805089866</v>
      </c>
      <c r="F22" s="4" t="n">
        <v>3610.72731659451</v>
      </c>
      <c r="G22" s="4" t="n">
        <v>19.2240271602726</v>
      </c>
      <c r="H22" s="4" t="n">
        <v>2210.20035076042</v>
      </c>
      <c r="I22" s="4" t="n">
        <v>11.767421864672</v>
      </c>
      <c r="J22" s="4" t="n">
        <v>869.043083220066</v>
      </c>
      <c r="K22" s="4" t="n">
        <v>4.62690930951455</v>
      </c>
      <c r="L22" s="4" t="n">
        <v>281.562245911912</v>
      </c>
      <c r="M22" s="4" t="n">
        <v>1.49907755089716</v>
      </c>
      <c r="N22" s="4" t="n">
        <v>5.67495731412</v>
      </c>
      <c r="O22" s="4" t="n">
        <v>0.0302142820474533</v>
      </c>
      <c r="P22" s="4" t="n">
        <f aca="false">SUM(D22,F22,H22,J22,L22,N22)</f>
        <v>18782.3538918512</v>
      </c>
      <c r="Q22" s="4" t="n">
        <f aca="false">SUM(E22,G22,I22,K22,M22,O22)</f>
        <v>99.9999306763903</v>
      </c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25.5" hidden="false" customHeight="false" outlineLevel="0" collapsed="false">
      <c r="A23" s="3" t="s">
        <v>18</v>
      </c>
      <c r="B23" s="3" t="s">
        <v>43</v>
      </c>
      <c r="C23" s="3" t="s">
        <v>44</v>
      </c>
      <c r="D23" s="4" t="n">
        <v>4982.60707630462</v>
      </c>
      <c r="E23" s="4" t="n">
        <v>89.725278501986</v>
      </c>
      <c r="F23" s="4" t="n">
        <v>564.969946117502</v>
      </c>
      <c r="G23" s="4" t="n">
        <v>10.1738076039986</v>
      </c>
      <c r="H23" s="4" t="n">
        <v>5.627220603431</v>
      </c>
      <c r="I23" s="4" t="n">
        <v>0.101333283580817</v>
      </c>
      <c r="J23" s="5"/>
      <c r="K23" s="5"/>
      <c r="L23" s="5"/>
      <c r="M23" s="5"/>
      <c r="N23" s="5"/>
      <c r="O23" s="5"/>
      <c r="P23" s="4" t="n">
        <f aca="false">SUM(D23,F23,H23,J23,L23,N23)</f>
        <v>5553.20424302555</v>
      </c>
      <c r="Q23" s="4" t="n">
        <f aca="false">SUM(E23,G23,I23,K23,M23,O23)</f>
        <v>100.000419389565</v>
      </c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B24" s="6"/>
      <c r="C24" s="7"/>
      <c r="D24" s="6"/>
      <c r="E24" s="6"/>
      <c r="F24" s="6"/>
      <c r="G24" s="6"/>
      <c r="H24" s="6"/>
      <c r="I24" s="6"/>
      <c r="J24" s="6"/>
      <c r="K24" s="6"/>
      <c r="L24" s="6"/>
      <c r="M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5:24:17Z</dcterms:created>
  <dc:creator>ttec</dc:creator>
  <dc:description/>
  <dc:language>en-US</dc:language>
  <cp:lastModifiedBy>ajjm</cp:lastModifiedBy>
  <dcterms:modified xsi:type="dcterms:W3CDTF">2013-03-05T08:07:08Z</dcterms:modified>
  <cp:revision>0</cp:revision>
  <dc:subject/>
  <dc:title/>
</cp:coreProperties>
</file>